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renthoo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D</t>
  </si>
  <si>
    <t xml:space="preserve">dan.sleep</t>
  </si>
  <si>
    <t xml:space="preserve">baby.sleep</t>
  </si>
  <si>
    <t xml:space="preserve">dan.grump</t>
  </si>
  <si>
    <t xml:space="preserve">day</t>
  </si>
  <si>
    <t xml:space="preserve">Y.pred</t>
  </si>
  <si>
    <t xml:space="preserve">(Y - Y.pred)^2</t>
  </si>
  <si>
    <t xml:space="preserve">(Y-mean(Y))^2</t>
  </si>
  <si>
    <t xml:space="preserve">mean(Y)</t>
  </si>
  <si>
    <t xml:space="preserve">SS(resid)</t>
  </si>
  <si>
    <t xml:space="preserve">SS(tot)</t>
  </si>
  <si>
    <t xml:space="preserve">R-squar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DD0806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101"/>
    </sheetView>
  </sheetViews>
  <sheetFormatPr defaultColWidth="10.90234375" defaultRowHeight="16" zeroHeight="false" outlineLevelRow="0" outlineLevelCol="0"/>
  <sheetData>
    <row r="1" s="1" customFormat="true" ht="1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H1" s="1" t="s">
        <v>5</v>
      </c>
      <c r="I1" s="1" t="s">
        <v>6</v>
      </c>
      <c r="J1" s="1" t="s">
        <v>7</v>
      </c>
    </row>
    <row r="2" customFormat="false" ht="16" hidden="false" customHeight="false" outlineLevel="0" collapsed="false">
      <c r="A2" s="0" t="n">
        <v>1</v>
      </c>
      <c r="B2" s="0" t="n">
        <v>7.59</v>
      </c>
      <c r="C2" s="0" t="n">
        <v>10.18</v>
      </c>
      <c r="D2" s="0" t="n">
        <v>56</v>
      </c>
      <c r="E2" s="0" t="n">
        <v>1</v>
      </c>
      <c r="H2" s="0" t="n">
        <f aca="false">125.97+(-8.94*B2)</f>
        <v>58.1154</v>
      </c>
      <c r="I2" s="0" t="n">
        <f aca="false">(D2-H2)^2</f>
        <v>4.47491716000003</v>
      </c>
      <c r="J2" s="0" t="n">
        <f aca="false">(D2-$D$103)^2</f>
        <v>59.4441</v>
      </c>
    </row>
    <row r="3" customFormat="false" ht="16" hidden="false" customHeight="false" outlineLevel="0" collapsed="false">
      <c r="A3" s="0" t="n">
        <v>2</v>
      </c>
      <c r="B3" s="0" t="n">
        <v>7.91</v>
      </c>
      <c r="C3" s="0" t="n">
        <v>11.66</v>
      </c>
      <c r="D3" s="0" t="n">
        <v>60</v>
      </c>
      <c r="E3" s="0" t="n">
        <v>2</v>
      </c>
      <c r="H3" s="0" t="n">
        <f aca="false">125.97+(-8.94*B3)</f>
        <v>55.2546</v>
      </c>
      <c r="I3" s="0" t="n">
        <f aca="false">(D3-H3)^2</f>
        <v>22.51882116</v>
      </c>
      <c r="J3" s="0" t="n">
        <f aca="false">(D3-$D$103)^2</f>
        <v>13.7641</v>
      </c>
    </row>
    <row r="4" customFormat="false" ht="16" hidden="false" customHeight="false" outlineLevel="0" collapsed="false">
      <c r="A4" s="0" t="n">
        <v>3</v>
      </c>
      <c r="B4" s="0" t="n">
        <v>5.14</v>
      </c>
      <c r="C4" s="0" t="n">
        <v>7.92</v>
      </c>
      <c r="D4" s="0" t="n">
        <v>82</v>
      </c>
      <c r="E4" s="0" t="n">
        <v>3</v>
      </c>
      <c r="H4" s="0" t="n">
        <f aca="false">125.97+(-8.94*B4)</f>
        <v>80.0184</v>
      </c>
      <c r="I4" s="0" t="n">
        <f aca="false">(D4-H4)^2</f>
        <v>3.92673855999994</v>
      </c>
      <c r="J4" s="0" t="n">
        <f aca="false">(D4-$D$103)^2</f>
        <v>334.5241</v>
      </c>
    </row>
    <row r="5" customFormat="false" ht="16" hidden="false" customHeight="false" outlineLevel="0" collapsed="false">
      <c r="A5" s="0" t="n">
        <v>4</v>
      </c>
      <c r="B5" s="0" t="n">
        <v>7.71</v>
      </c>
      <c r="C5" s="0" t="n">
        <v>9.61</v>
      </c>
      <c r="D5" s="0" t="n">
        <v>55</v>
      </c>
      <c r="E5" s="0" t="n">
        <v>4</v>
      </c>
      <c r="H5" s="0" t="n">
        <f aca="false">125.97+(-8.94*B5)</f>
        <v>57.0426</v>
      </c>
      <c r="I5" s="0" t="n">
        <f aca="false">(D5-H5)^2</f>
        <v>4.17221476000003</v>
      </c>
      <c r="J5" s="0" t="n">
        <f aca="false">(D5-$D$103)^2</f>
        <v>75.8641</v>
      </c>
    </row>
    <row r="6" customFormat="false" ht="16" hidden="false" customHeight="false" outlineLevel="0" collapsed="false">
      <c r="A6" s="0" t="n">
        <v>5</v>
      </c>
      <c r="B6" s="0" t="n">
        <v>6.68</v>
      </c>
      <c r="C6" s="0" t="n">
        <v>9.75</v>
      </c>
      <c r="D6" s="0" t="n">
        <v>67</v>
      </c>
      <c r="E6" s="0" t="n">
        <v>5</v>
      </c>
      <c r="H6" s="0" t="n">
        <f aca="false">125.97+(-8.94*B6)</f>
        <v>66.2508</v>
      </c>
      <c r="I6" s="0" t="n">
        <f aca="false">(D6-H6)^2</f>
        <v>0.561300640000003</v>
      </c>
      <c r="J6" s="0" t="n">
        <f aca="false">(D6-$D$103)^2</f>
        <v>10.8241</v>
      </c>
    </row>
    <row r="7" customFormat="false" ht="16" hidden="false" customHeight="false" outlineLevel="0" collapsed="false">
      <c r="A7" s="0" t="n">
        <v>6</v>
      </c>
      <c r="B7" s="0" t="n">
        <v>5.99</v>
      </c>
      <c r="C7" s="0" t="n">
        <v>5.04</v>
      </c>
      <c r="D7" s="0" t="n">
        <v>72</v>
      </c>
      <c r="E7" s="0" t="n">
        <v>6</v>
      </c>
      <c r="H7" s="0" t="n">
        <f aca="false">125.97+(-8.94*B7)</f>
        <v>72.4194</v>
      </c>
      <c r="I7" s="0" t="n">
        <f aca="false">(D7-H7)^2</f>
        <v>0.175896359999997</v>
      </c>
      <c r="J7" s="0" t="n">
        <f aca="false">(D7-$D$103)^2</f>
        <v>68.7241</v>
      </c>
    </row>
    <row r="8" customFormat="false" ht="16" hidden="false" customHeight="false" outlineLevel="0" collapsed="false">
      <c r="A8" s="0" t="n">
        <v>7</v>
      </c>
      <c r="B8" s="0" t="n">
        <v>8.19</v>
      </c>
      <c r="C8" s="0" t="n">
        <v>10.45</v>
      </c>
      <c r="D8" s="0" t="n">
        <v>53</v>
      </c>
      <c r="E8" s="0" t="n">
        <v>7</v>
      </c>
      <c r="H8" s="0" t="n">
        <f aca="false">125.97+(-8.94*B8)</f>
        <v>52.7514</v>
      </c>
      <c r="I8" s="0" t="n">
        <f aca="false">(D8-H8)^2</f>
        <v>0.0618019599999981</v>
      </c>
      <c r="J8" s="0" t="n">
        <f aca="false">(D8-$D$103)^2</f>
        <v>114.7041</v>
      </c>
    </row>
    <row r="9" customFormat="false" ht="16" hidden="false" customHeight="false" outlineLevel="0" collapsed="false">
      <c r="A9" s="0" t="n">
        <v>8</v>
      </c>
      <c r="B9" s="0" t="n">
        <v>7.19</v>
      </c>
      <c r="C9" s="0" t="n">
        <v>8.27</v>
      </c>
      <c r="D9" s="0" t="n">
        <v>60</v>
      </c>
      <c r="E9" s="0" t="n">
        <v>8</v>
      </c>
      <c r="H9" s="0" t="n">
        <f aca="false">125.97+(-8.94*B9)</f>
        <v>61.6914</v>
      </c>
      <c r="I9" s="0" t="n">
        <f aca="false">(D9-H9)^2</f>
        <v>2.86083396000001</v>
      </c>
      <c r="J9" s="0" t="n">
        <f aca="false">(D9-$D$103)^2</f>
        <v>13.7641</v>
      </c>
    </row>
    <row r="10" customFormat="false" ht="16" hidden="false" customHeight="false" outlineLevel="0" collapsed="false">
      <c r="A10" s="0" t="n">
        <v>9</v>
      </c>
      <c r="B10" s="0" t="n">
        <v>7.4</v>
      </c>
      <c r="C10" s="0" t="n">
        <v>6.06</v>
      </c>
      <c r="D10" s="0" t="n">
        <v>60</v>
      </c>
      <c r="E10" s="0" t="n">
        <v>9</v>
      </c>
      <c r="H10" s="0" t="n">
        <f aca="false">125.97+(-8.94*B10)</f>
        <v>59.814</v>
      </c>
      <c r="I10" s="0" t="n">
        <f aca="false">(D10-H10)^2</f>
        <v>0.0345960000000026</v>
      </c>
      <c r="J10" s="0" t="n">
        <f aca="false">(D10-$D$103)^2</f>
        <v>13.7641</v>
      </c>
    </row>
    <row r="11" customFormat="false" ht="16" hidden="false" customHeight="false" outlineLevel="0" collapsed="false">
      <c r="A11" s="0" t="n">
        <v>10</v>
      </c>
      <c r="B11" s="0" t="n">
        <v>6.58</v>
      </c>
      <c r="C11" s="0" t="n">
        <v>7.09</v>
      </c>
      <c r="D11" s="0" t="n">
        <v>71</v>
      </c>
      <c r="E11" s="0" t="n">
        <v>10</v>
      </c>
      <c r="H11" s="0" t="n">
        <f aca="false">125.97+(-8.94*B11)</f>
        <v>67.1448</v>
      </c>
      <c r="I11" s="0" t="n">
        <f aca="false">(D11-H11)^2</f>
        <v>14.86256704</v>
      </c>
      <c r="J11" s="0" t="n">
        <f aca="false">(D11-$D$103)^2</f>
        <v>53.1441</v>
      </c>
    </row>
    <row r="12" customFormat="false" ht="16" hidden="false" customHeight="false" outlineLevel="0" collapsed="false">
      <c r="A12" s="0" t="n">
        <v>11</v>
      </c>
      <c r="B12" s="0" t="n">
        <v>6.49</v>
      </c>
      <c r="C12" s="0" t="n">
        <v>11.68</v>
      </c>
      <c r="D12" s="0" t="n">
        <v>72</v>
      </c>
      <c r="E12" s="0" t="n">
        <v>11</v>
      </c>
      <c r="H12" s="0" t="n">
        <f aca="false">125.97+(-8.94*B12)</f>
        <v>67.9494</v>
      </c>
      <c r="I12" s="0" t="n">
        <f aca="false">(D12-H12)^2</f>
        <v>16.40736036</v>
      </c>
      <c r="J12" s="0" t="n">
        <f aca="false">(D12-$D$103)^2</f>
        <v>68.7241</v>
      </c>
    </row>
    <row r="13" customFormat="false" ht="16" hidden="false" customHeight="false" outlineLevel="0" collapsed="false">
      <c r="A13" s="0" t="n">
        <v>12</v>
      </c>
      <c r="B13" s="0" t="n">
        <v>6.27</v>
      </c>
      <c r="C13" s="0" t="n">
        <v>6.13</v>
      </c>
      <c r="D13" s="0" t="n">
        <v>65</v>
      </c>
      <c r="E13" s="0" t="n">
        <v>12</v>
      </c>
      <c r="H13" s="0" t="n">
        <f aca="false">125.97+(-8.94*B13)</f>
        <v>69.9162</v>
      </c>
      <c r="I13" s="0" t="n">
        <f aca="false">(D13-H13)^2</f>
        <v>24.16902244</v>
      </c>
      <c r="J13" s="0" t="n">
        <f aca="false">(D13-$D$103)^2</f>
        <v>1.6641</v>
      </c>
    </row>
    <row r="14" customFormat="false" ht="16" hidden="false" customHeight="false" outlineLevel="0" collapsed="false">
      <c r="A14" s="0" t="n">
        <v>13</v>
      </c>
      <c r="B14" s="0" t="n">
        <v>5.95</v>
      </c>
      <c r="C14" s="0" t="n">
        <v>7.83</v>
      </c>
      <c r="D14" s="0" t="n">
        <v>74</v>
      </c>
      <c r="E14" s="0" t="n">
        <v>13</v>
      </c>
      <c r="H14" s="0" t="n">
        <f aca="false">125.97+(-8.94*B14)</f>
        <v>72.777</v>
      </c>
      <c r="I14" s="0" t="n">
        <f aca="false">(D14-H14)^2</f>
        <v>1.495729</v>
      </c>
      <c r="J14" s="0" t="n">
        <f aca="false">(D14-$D$103)^2</f>
        <v>105.8841</v>
      </c>
    </row>
    <row r="15" customFormat="false" ht="16" hidden="false" customHeight="false" outlineLevel="0" collapsed="false">
      <c r="A15" s="0" t="n">
        <v>14</v>
      </c>
      <c r="B15" s="0" t="n">
        <v>6.65</v>
      </c>
      <c r="C15" s="0" t="n">
        <v>5.6</v>
      </c>
      <c r="D15" s="0" t="n">
        <v>67</v>
      </c>
      <c r="E15" s="0" t="n">
        <v>14</v>
      </c>
      <c r="H15" s="0" t="n">
        <f aca="false">125.97+(-8.94*B15)</f>
        <v>66.519</v>
      </c>
      <c r="I15" s="0" t="n">
        <f aca="false">(D15-H15)^2</f>
        <v>0.231360999999995</v>
      </c>
      <c r="J15" s="0" t="n">
        <f aca="false">(D15-$D$103)^2</f>
        <v>10.8241</v>
      </c>
    </row>
    <row r="16" customFormat="false" ht="16" hidden="false" customHeight="false" outlineLevel="0" collapsed="false">
      <c r="A16" s="0" t="n">
        <v>15</v>
      </c>
      <c r="B16" s="0" t="n">
        <v>6.41</v>
      </c>
      <c r="C16" s="0" t="n">
        <v>6.03</v>
      </c>
      <c r="D16" s="0" t="n">
        <v>66</v>
      </c>
      <c r="E16" s="0" t="n">
        <v>15</v>
      </c>
      <c r="H16" s="0" t="n">
        <f aca="false">125.97+(-8.94*B16)</f>
        <v>68.6646</v>
      </c>
      <c r="I16" s="0" t="n">
        <f aca="false">(D16-H16)^2</f>
        <v>7.10009316000004</v>
      </c>
      <c r="J16" s="0" t="n">
        <f aca="false">(D16-$D$103)^2</f>
        <v>5.2441</v>
      </c>
    </row>
    <row r="17" customFormat="false" ht="16" hidden="false" customHeight="false" outlineLevel="0" collapsed="false">
      <c r="A17" s="0" t="n">
        <v>16</v>
      </c>
      <c r="B17" s="0" t="n">
        <v>6.33</v>
      </c>
      <c r="C17" s="0" t="n">
        <v>8.19</v>
      </c>
      <c r="D17" s="0" t="n">
        <v>69</v>
      </c>
      <c r="E17" s="0" t="n">
        <v>16</v>
      </c>
      <c r="H17" s="0" t="n">
        <f aca="false">125.97+(-8.94*B17)</f>
        <v>69.3798</v>
      </c>
      <c r="I17" s="0" t="n">
        <f aca="false">(D17-H17)^2</f>
        <v>0.144248040000002</v>
      </c>
      <c r="J17" s="0" t="n">
        <f aca="false">(D17-$D$103)^2</f>
        <v>27.9841</v>
      </c>
    </row>
    <row r="18" customFormat="false" ht="16" hidden="false" customHeight="false" outlineLevel="0" collapsed="false">
      <c r="A18" s="0" t="n">
        <v>17</v>
      </c>
      <c r="B18" s="0" t="n">
        <v>6.3</v>
      </c>
      <c r="C18" s="0" t="n">
        <v>6.38</v>
      </c>
      <c r="D18" s="0" t="n">
        <v>73</v>
      </c>
      <c r="E18" s="0" t="n">
        <v>17</v>
      </c>
      <c r="H18" s="0" t="n">
        <f aca="false">125.97+(-8.94*B18)</f>
        <v>69.648</v>
      </c>
      <c r="I18" s="0" t="n">
        <f aca="false">(D18-H18)^2</f>
        <v>11.235904</v>
      </c>
      <c r="J18" s="0" t="n">
        <f aca="false">(D18-$D$103)^2</f>
        <v>86.3041</v>
      </c>
    </row>
    <row r="19" customFormat="false" ht="16" hidden="false" customHeight="false" outlineLevel="0" collapsed="false">
      <c r="A19" s="0" t="n">
        <v>18</v>
      </c>
      <c r="B19" s="0" t="n">
        <v>8.47</v>
      </c>
      <c r="C19" s="0" t="n">
        <v>11.11</v>
      </c>
      <c r="D19" s="0" t="n">
        <v>52</v>
      </c>
      <c r="E19" s="0" t="n">
        <v>18</v>
      </c>
      <c r="H19" s="0" t="n">
        <f aca="false">125.97+(-8.94*B19)</f>
        <v>50.2482</v>
      </c>
      <c r="I19" s="0" t="n">
        <f aca="false">(D19-H19)^2</f>
        <v>3.06880324000001</v>
      </c>
      <c r="J19" s="0" t="n">
        <f aca="false">(D19-$D$103)^2</f>
        <v>137.1241</v>
      </c>
    </row>
    <row r="20" customFormat="false" ht="16" hidden="false" customHeight="false" outlineLevel="0" collapsed="false">
      <c r="A20" s="0" t="n">
        <v>19</v>
      </c>
      <c r="B20" s="0" t="n">
        <v>7.21</v>
      </c>
      <c r="C20" s="0" t="n">
        <v>5.51</v>
      </c>
      <c r="D20" s="0" t="n">
        <v>61</v>
      </c>
      <c r="E20" s="0" t="n">
        <v>19</v>
      </c>
      <c r="H20" s="0" t="n">
        <f aca="false">125.97+(-8.94*B20)</f>
        <v>61.5126</v>
      </c>
      <c r="I20" s="0" t="n">
        <f aca="false">(D20-H20)^2</f>
        <v>0.262758760000006</v>
      </c>
      <c r="J20" s="0" t="n">
        <f aca="false">(D20-$D$103)^2</f>
        <v>7.3441</v>
      </c>
    </row>
    <row r="21" customFormat="false" ht="16" hidden="false" customHeight="false" outlineLevel="0" collapsed="false">
      <c r="A21" s="0" t="n">
        <v>20</v>
      </c>
      <c r="B21" s="0" t="n">
        <v>7.53</v>
      </c>
      <c r="C21" s="0" t="n">
        <v>6.69</v>
      </c>
      <c r="D21" s="0" t="n">
        <v>53</v>
      </c>
      <c r="E21" s="0" t="n">
        <v>20</v>
      </c>
      <c r="H21" s="0" t="n">
        <f aca="false">125.97+(-8.94*B21)</f>
        <v>58.6518</v>
      </c>
      <c r="I21" s="0" t="n">
        <f aca="false">(D21-H21)^2</f>
        <v>31.9428432399999</v>
      </c>
      <c r="J21" s="0" t="n">
        <f aca="false">(D21-$D$103)^2</f>
        <v>114.7041</v>
      </c>
    </row>
    <row r="22" customFormat="false" ht="16" hidden="false" customHeight="false" outlineLevel="0" collapsed="false">
      <c r="A22" s="0" t="n">
        <v>21</v>
      </c>
      <c r="B22" s="0" t="n">
        <v>8</v>
      </c>
      <c r="C22" s="0" t="n">
        <v>9.74</v>
      </c>
      <c r="D22" s="0" t="n">
        <v>54</v>
      </c>
      <c r="E22" s="0" t="n">
        <v>21</v>
      </c>
      <c r="H22" s="0" t="n">
        <f aca="false">125.97+(-8.94*B22)</f>
        <v>54.45</v>
      </c>
      <c r="I22" s="0" t="n">
        <f aca="false">(D22-H22)^2</f>
        <v>0.202500000000003</v>
      </c>
      <c r="J22" s="0" t="n">
        <f aca="false">(D22-$D$103)^2</f>
        <v>94.2841</v>
      </c>
    </row>
    <row r="23" customFormat="false" ht="16" hidden="false" customHeight="false" outlineLevel="0" collapsed="false">
      <c r="A23" s="0" t="n">
        <v>22</v>
      </c>
      <c r="B23" s="0" t="n">
        <v>7.35</v>
      </c>
      <c r="C23" s="0" t="n">
        <v>9.02</v>
      </c>
      <c r="D23" s="0" t="n">
        <v>63</v>
      </c>
      <c r="E23" s="0" t="n">
        <v>22</v>
      </c>
      <c r="H23" s="0" t="n">
        <f aca="false">125.97+(-8.94*B23)</f>
        <v>60.261</v>
      </c>
      <c r="I23" s="0" t="n">
        <f aca="false">(D23-H23)^2</f>
        <v>7.50212099999995</v>
      </c>
      <c r="J23" s="0" t="n">
        <f aca="false">(D23-$D$103)^2</f>
        <v>0.504100000000001</v>
      </c>
    </row>
    <row r="24" customFormat="false" ht="16" hidden="false" customHeight="false" outlineLevel="0" collapsed="false">
      <c r="A24" s="0" t="n">
        <v>23</v>
      </c>
      <c r="B24" s="0" t="n">
        <v>6.86</v>
      </c>
      <c r="C24" s="0" t="n">
        <v>6.44</v>
      </c>
      <c r="D24" s="0" t="n">
        <v>74</v>
      </c>
      <c r="E24" s="0" t="n">
        <v>23</v>
      </c>
      <c r="H24" s="0" t="n">
        <f aca="false">125.97+(-8.94*B24)</f>
        <v>64.6416</v>
      </c>
      <c r="I24" s="0" t="n">
        <f aca="false">(D24-H24)^2</f>
        <v>87.5796505600001</v>
      </c>
      <c r="J24" s="0" t="n">
        <f aca="false">(D24-$D$103)^2</f>
        <v>105.8841</v>
      </c>
    </row>
    <row r="25" customFormat="false" ht="16" hidden="false" customHeight="false" outlineLevel="0" collapsed="false">
      <c r="A25" s="0" t="n">
        <v>24</v>
      </c>
      <c r="B25" s="0" t="n">
        <v>7.86</v>
      </c>
      <c r="C25" s="0" t="n">
        <v>9.43</v>
      </c>
      <c r="D25" s="0" t="n">
        <v>56</v>
      </c>
      <c r="E25" s="0" t="n">
        <v>24</v>
      </c>
      <c r="H25" s="0" t="n">
        <f aca="false">125.97+(-8.94*B25)</f>
        <v>55.7016</v>
      </c>
      <c r="I25" s="0" t="n">
        <f aca="false">(D25-H25)^2</f>
        <v>0.0890425600000005</v>
      </c>
      <c r="J25" s="0" t="n">
        <f aca="false">(D25-$D$103)^2</f>
        <v>59.4441</v>
      </c>
    </row>
    <row r="26" customFormat="false" ht="16" hidden="false" customHeight="false" outlineLevel="0" collapsed="false">
      <c r="A26" s="0" t="n">
        <v>25</v>
      </c>
      <c r="B26" s="0" t="n">
        <v>4.86</v>
      </c>
      <c r="C26" s="0" t="n">
        <v>3.46</v>
      </c>
      <c r="D26" s="0" t="n">
        <v>82</v>
      </c>
      <c r="E26" s="0" t="n">
        <v>25</v>
      </c>
      <c r="H26" s="0" t="n">
        <f aca="false">125.97+(-8.94*B26)</f>
        <v>82.5216</v>
      </c>
      <c r="I26" s="0" t="n">
        <f aca="false">(D26-H26)^2</f>
        <v>0.272066560000007</v>
      </c>
      <c r="J26" s="0" t="n">
        <f aca="false">(D26-$D$103)^2</f>
        <v>334.5241</v>
      </c>
    </row>
    <row r="27" customFormat="false" ht="16" hidden="false" customHeight="false" outlineLevel="0" collapsed="false">
      <c r="A27" s="0" t="n">
        <v>26</v>
      </c>
      <c r="B27" s="0" t="n">
        <v>5.87</v>
      </c>
      <c r="C27" s="0" t="n">
        <v>6.32</v>
      </c>
      <c r="D27" s="0" t="n">
        <v>72</v>
      </c>
      <c r="E27" s="0" t="n">
        <v>26</v>
      </c>
      <c r="H27" s="0" t="n">
        <f aca="false">125.97+(-8.94*B27)</f>
        <v>73.4922</v>
      </c>
      <c r="I27" s="0" t="n">
        <f aca="false">(D27-H27)^2</f>
        <v>2.22666083999999</v>
      </c>
      <c r="J27" s="0" t="n">
        <f aca="false">(D27-$D$103)^2</f>
        <v>68.7241</v>
      </c>
    </row>
    <row r="28" customFormat="false" ht="16" hidden="false" customHeight="false" outlineLevel="0" collapsed="false">
      <c r="A28" s="0" t="n">
        <v>27</v>
      </c>
      <c r="B28" s="0" t="n">
        <v>8.4</v>
      </c>
      <c r="C28" s="0" t="n">
        <v>7.95</v>
      </c>
      <c r="D28" s="0" t="n">
        <v>59</v>
      </c>
      <c r="E28" s="0" t="n">
        <v>27</v>
      </c>
      <c r="H28" s="0" t="n">
        <f aca="false">125.97+(-8.94*B28)</f>
        <v>50.874</v>
      </c>
      <c r="I28" s="0" t="n">
        <f aca="false">(D28-H28)^2</f>
        <v>66.0318760000001</v>
      </c>
      <c r="J28" s="0" t="n">
        <f aca="false">(D28-$D$103)^2</f>
        <v>22.1841</v>
      </c>
    </row>
    <row r="29" customFormat="false" ht="16" hidden="false" customHeight="false" outlineLevel="0" collapsed="false">
      <c r="A29" s="0" t="n">
        <v>28</v>
      </c>
      <c r="B29" s="0" t="n">
        <v>6.93</v>
      </c>
      <c r="C29" s="0" t="n">
        <v>7.69</v>
      </c>
      <c r="D29" s="0" t="n">
        <v>66</v>
      </c>
      <c r="E29" s="0" t="n">
        <v>28</v>
      </c>
      <c r="H29" s="0" t="n">
        <f aca="false">125.97+(-8.94*B29)</f>
        <v>64.0158</v>
      </c>
      <c r="I29" s="0" t="n">
        <f aca="false">(D29-H29)^2</f>
        <v>3.93704963999995</v>
      </c>
      <c r="J29" s="0" t="n">
        <f aca="false">(D29-$D$103)^2</f>
        <v>5.2441</v>
      </c>
    </row>
    <row r="30" customFormat="false" ht="16" hidden="false" customHeight="false" outlineLevel="0" collapsed="false">
      <c r="A30" s="0" t="n">
        <v>29</v>
      </c>
      <c r="B30" s="0" t="n">
        <v>7.21</v>
      </c>
      <c r="C30" s="0" t="n">
        <v>7.45</v>
      </c>
      <c r="D30" s="0" t="n">
        <v>60</v>
      </c>
      <c r="E30" s="0" t="n">
        <v>29</v>
      </c>
      <c r="H30" s="0" t="n">
        <f aca="false">125.97+(-8.94*B30)</f>
        <v>61.5126</v>
      </c>
      <c r="I30" s="0" t="n">
        <f aca="false">(D30-H30)^2</f>
        <v>2.28795876000002</v>
      </c>
      <c r="J30" s="0" t="n">
        <f aca="false">(D30-$D$103)^2</f>
        <v>13.7641</v>
      </c>
    </row>
    <row r="31" customFormat="false" ht="16" hidden="false" customHeight="false" outlineLevel="0" collapsed="false">
      <c r="A31" s="0" t="n">
        <v>30</v>
      </c>
      <c r="B31" s="0" t="n">
        <v>6.99</v>
      </c>
      <c r="C31" s="0" t="n">
        <v>7.56</v>
      </c>
      <c r="D31" s="0" t="n">
        <v>67</v>
      </c>
      <c r="E31" s="0" t="n">
        <v>30</v>
      </c>
      <c r="H31" s="0" t="n">
        <f aca="false">125.97+(-8.94*B31)</f>
        <v>63.4794</v>
      </c>
      <c r="I31" s="0" t="n">
        <f aca="false">(D31-H31)^2</f>
        <v>12.39462436</v>
      </c>
      <c r="J31" s="0" t="n">
        <f aca="false">(D31-$D$103)^2</f>
        <v>10.8241</v>
      </c>
    </row>
    <row r="32" customFormat="false" ht="16" hidden="false" customHeight="false" outlineLevel="0" collapsed="false">
      <c r="A32" s="0" t="n">
        <v>31</v>
      </c>
      <c r="B32" s="0" t="n">
        <v>8.17</v>
      </c>
      <c r="C32" s="0" t="n">
        <v>7.95</v>
      </c>
      <c r="D32" s="0" t="n">
        <v>44</v>
      </c>
      <c r="E32" s="0" t="n">
        <v>31</v>
      </c>
      <c r="H32" s="0" t="n">
        <f aca="false">125.97+(-8.94*B32)</f>
        <v>52.9302</v>
      </c>
      <c r="I32" s="0" t="n">
        <f aca="false">(D32-H32)^2</f>
        <v>79.74847204</v>
      </c>
      <c r="J32" s="0" t="n">
        <f aca="false">(D32-$D$103)^2</f>
        <v>388.4841</v>
      </c>
    </row>
    <row r="33" customFormat="false" ht="16" hidden="false" customHeight="false" outlineLevel="0" collapsed="false">
      <c r="A33" s="0" t="n">
        <v>32</v>
      </c>
      <c r="B33" s="0" t="n">
        <v>7.85</v>
      </c>
      <c r="C33" s="0" t="n">
        <v>11.61</v>
      </c>
      <c r="D33" s="0" t="n">
        <v>53</v>
      </c>
      <c r="E33" s="0" t="n">
        <v>32</v>
      </c>
      <c r="H33" s="0" t="n">
        <f aca="false">125.97+(-8.94*B33)</f>
        <v>55.791</v>
      </c>
      <c r="I33" s="0" t="n">
        <f aca="false">(D33-H33)^2</f>
        <v>7.78968100000006</v>
      </c>
      <c r="J33" s="0" t="n">
        <f aca="false">(D33-$D$103)^2</f>
        <v>114.7041</v>
      </c>
    </row>
    <row r="34" customFormat="false" ht="16" hidden="false" customHeight="false" outlineLevel="0" collapsed="false">
      <c r="A34" s="0" t="n">
        <v>33</v>
      </c>
      <c r="B34" s="0" t="n">
        <v>6.27</v>
      </c>
      <c r="C34" s="0" t="n">
        <v>4.7</v>
      </c>
      <c r="D34" s="0" t="n">
        <v>76</v>
      </c>
      <c r="E34" s="0" t="n">
        <v>33</v>
      </c>
      <c r="H34" s="0" t="n">
        <f aca="false">125.97+(-8.94*B34)</f>
        <v>69.9162</v>
      </c>
      <c r="I34" s="0" t="n">
        <f aca="false">(D34-H34)^2</f>
        <v>37.01262244</v>
      </c>
      <c r="J34" s="0" t="n">
        <f aca="false">(D34-$D$103)^2</f>
        <v>151.0441</v>
      </c>
    </row>
    <row r="35" customFormat="false" ht="16" hidden="false" customHeight="false" outlineLevel="0" collapsed="false">
      <c r="A35" s="0" t="n">
        <v>34</v>
      </c>
      <c r="B35" s="0" t="n">
        <v>8.66</v>
      </c>
      <c r="C35" s="0" t="n">
        <v>8.52</v>
      </c>
      <c r="D35" s="0" t="n">
        <v>41</v>
      </c>
      <c r="E35" s="0" t="n">
        <v>34</v>
      </c>
      <c r="H35" s="0" t="n">
        <f aca="false">125.97+(-8.94*B35)</f>
        <v>48.5496</v>
      </c>
      <c r="I35" s="0" t="n">
        <f aca="false">(D35-H35)^2</f>
        <v>56.99646016</v>
      </c>
      <c r="J35" s="0" t="n">
        <f aca="false">(D35-$D$103)^2</f>
        <v>515.7441</v>
      </c>
    </row>
    <row r="36" customFormat="false" ht="16" hidden="false" customHeight="false" outlineLevel="0" collapsed="false">
      <c r="A36" s="0" t="n">
        <v>35</v>
      </c>
      <c r="B36" s="0" t="n">
        <v>4.98</v>
      </c>
      <c r="C36" s="0" t="n">
        <v>4.7</v>
      </c>
      <c r="D36" s="0" t="n">
        <v>86</v>
      </c>
      <c r="E36" s="0" t="n">
        <v>35</v>
      </c>
      <c r="H36" s="0" t="n">
        <f aca="false">125.97+(-8.94*B36)</f>
        <v>81.4488</v>
      </c>
      <c r="I36" s="0" t="n">
        <f aca="false">(D36-H36)^2</f>
        <v>20.7134214399999</v>
      </c>
      <c r="J36" s="0" t="n">
        <f aca="false">(D36-$D$103)^2</f>
        <v>496.8441</v>
      </c>
    </row>
    <row r="37" customFormat="false" ht="16" hidden="false" customHeight="false" outlineLevel="0" collapsed="false">
      <c r="A37" s="0" t="n">
        <v>36</v>
      </c>
      <c r="B37" s="0" t="n">
        <v>6.19</v>
      </c>
      <c r="C37" s="0" t="n">
        <v>8.32</v>
      </c>
      <c r="D37" s="0" t="n">
        <v>60</v>
      </c>
      <c r="E37" s="0" t="n">
        <v>36</v>
      </c>
      <c r="H37" s="0" t="n">
        <f aca="false">125.97+(-8.94*B37)</f>
        <v>70.6314</v>
      </c>
      <c r="I37" s="0" t="n">
        <f aca="false">(D37-H37)^2</f>
        <v>113.02666596</v>
      </c>
      <c r="J37" s="0" t="n">
        <f aca="false">(D37-$D$103)^2</f>
        <v>13.7641</v>
      </c>
    </row>
    <row r="38" customFormat="false" ht="16" hidden="false" customHeight="false" outlineLevel="0" collapsed="false">
      <c r="A38" s="0" t="n">
        <v>37</v>
      </c>
      <c r="B38" s="0" t="n">
        <v>6.41</v>
      </c>
      <c r="C38" s="0" t="n">
        <v>9.38</v>
      </c>
      <c r="D38" s="0" t="n">
        <v>63</v>
      </c>
      <c r="E38" s="0" t="n">
        <v>37</v>
      </c>
      <c r="H38" s="0" t="n">
        <f aca="false">125.97+(-8.94*B38)</f>
        <v>68.6646</v>
      </c>
      <c r="I38" s="0" t="n">
        <f aca="false">(D38-H38)^2</f>
        <v>32.0876931600001</v>
      </c>
      <c r="J38" s="0" t="n">
        <f aca="false">(D38-$D$103)^2</f>
        <v>0.504100000000001</v>
      </c>
    </row>
    <row r="39" customFormat="false" ht="16" hidden="false" customHeight="false" outlineLevel="0" collapsed="false">
      <c r="A39" s="0" t="n">
        <v>38</v>
      </c>
      <c r="B39" s="0" t="n">
        <v>4.84</v>
      </c>
      <c r="C39" s="0" t="n">
        <v>4.18</v>
      </c>
      <c r="D39" s="0" t="n">
        <v>89</v>
      </c>
      <c r="E39" s="0" t="n">
        <v>38</v>
      </c>
      <c r="H39" s="0" t="n">
        <f aca="false">125.97+(-8.94*B39)</f>
        <v>82.7004</v>
      </c>
      <c r="I39" s="0" t="n">
        <f aca="false">(D39-H39)^2</f>
        <v>39.68496016</v>
      </c>
      <c r="J39" s="0" t="n">
        <f aca="false">(D39-$D$103)^2</f>
        <v>639.5841</v>
      </c>
    </row>
    <row r="40" customFormat="false" ht="16" hidden="false" customHeight="false" outlineLevel="0" collapsed="false">
      <c r="A40" s="0" t="n">
        <v>39</v>
      </c>
      <c r="B40" s="0" t="n">
        <v>7.03</v>
      </c>
      <c r="C40" s="0" t="n">
        <v>5.98</v>
      </c>
      <c r="D40" s="0" t="n">
        <v>61</v>
      </c>
      <c r="E40" s="0" t="n">
        <v>39</v>
      </c>
      <c r="H40" s="0" t="n">
        <f aca="false">125.97+(-8.94*B40)</f>
        <v>63.1218</v>
      </c>
      <c r="I40" s="0" t="n">
        <f aca="false">(D40-H40)^2</f>
        <v>4.50203524</v>
      </c>
      <c r="J40" s="0" t="n">
        <f aca="false">(D40-$D$103)^2</f>
        <v>7.3441</v>
      </c>
    </row>
    <row r="41" customFormat="false" ht="16" hidden="false" customHeight="false" outlineLevel="0" collapsed="false">
      <c r="A41" s="0" t="n">
        <v>40</v>
      </c>
      <c r="B41" s="0" t="n">
        <v>7.66</v>
      </c>
      <c r="C41" s="0" t="n">
        <v>9.29</v>
      </c>
      <c r="D41" s="0" t="n">
        <v>57</v>
      </c>
      <c r="E41" s="0" t="n">
        <v>40</v>
      </c>
      <c r="H41" s="0" t="n">
        <f aca="false">125.97+(-8.94*B41)</f>
        <v>57.4896</v>
      </c>
      <c r="I41" s="0" t="n">
        <f aca="false">(D41-H41)^2</f>
        <v>0.239708159999996</v>
      </c>
      <c r="J41" s="0" t="n">
        <f aca="false">(D41-$D$103)^2</f>
        <v>45.0241</v>
      </c>
    </row>
    <row r="42" customFormat="false" ht="16" hidden="false" customHeight="false" outlineLevel="0" collapsed="false">
      <c r="A42" s="0" t="n">
        <v>41</v>
      </c>
      <c r="B42" s="0" t="n">
        <v>7.51</v>
      </c>
      <c r="C42" s="0" t="n">
        <v>6.01</v>
      </c>
      <c r="D42" s="0" t="n">
        <v>59</v>
      </c>
      <c r="E42" s="0" t="n">
        <v>41</v>
      </c>
      <c r="H42" s="0" t="n">
        <f aca="false">125.97+(-8.94*B42)</f>
        <v>58.8306</v>
      </c>
      <c r="I42" s="0" t="n">
        <f aca="false">(D42-H42)^2</f>
        <v>0.0286963599999986</v>
      </c>
      <c r="J42" s="0" t="n">
        <f aca="false">(D42-$D$103)^2</f>
        <v>22.1841</v>
      </c>
    </row>
    <row r="43" customFormat="false" ht="16" hidden="false" customHeight="false" outlineLevel="0" collapsed="false">
      <c r="A43" s="0" t="n">
        <v>42</v>
      </c>
      <c r="B43" s="0" t="n">
        <v>7.92</v>
      </c>
      <c r="C43" s="0" t="n">
        <v>10.54</v>
      </c>
      <c r="D43" s="0" t="n">
        <v>60</v>
      </c>
      <c r="E43" s="0" t="n">
        <v>42</v>
      </c>
      <c r="H43" s="0" t="n">
        <f aca="false">125.97+(-8.94*B43)</f>
        <v>55.1652</v>
      </c>
      <c r="I43" s="0" t="n">
        <f aca="false">(D43-H43)^2</f>
        <v>23.37529104</v>
      </c>
      <c r="J43" s="0" t="n">
        <f aca="false">(D43-$D$103)^2</f>
        <v>13.7641</v>
      </c>
    </row>
    <row r="44" customFormat="false" ht="16" hidden="false" customHeight="false" outlineLevel="0" collapsed="false">
      <c r="A44" s="0" t="n">
        <v>43</v>
      </c>
      <c r="B44" s="0" t="n">
        <v>8.12</v>
      </c>
      <c r="C44" s="0" t="n">
        <v>11.78</v>
      </c>
      <c r="D44" s="0" t="n">
        <v>48</v>
      </c>
      <c r="E44" s="0" t="n">
        <v>43</v>
      </c>
      <c r="H44" s="0" t="n">
        <f aca="false">125.97+(-8.94*B44)</f>
        <v>53.3772</v>
      </c>
      <c r="I44" s="0" t="n">
        <f aca="false">(D44-H44)^2</f>
        <v>28.9142798400002</v>
      </c>
      <c r="J44" s="0" t="n">
        <f aca="false">(D44-$D$103)^2</f>
        <v>246.8041</v>
      </c>
    </row>
    <row r="45" customFormat="false" ht="16" hidden="false" customHeight="false" outlineLevel="0" collapsed="false">
      <c r="A45" s="0" t="n">
        <v>44</v>
      </c>
      <c r="B45" s="0" t="n">
        <v>7.47</v>
      </c>
      <c r="C45" s="0" t="n">
        <v>11.6</v>
      </c>
      <c r="D45" s="0" t="n">
        <v>53</v>
      </c>
      <c r="E45" s="0" t="n">
        <v>44</v>
      </c>
      <c r="H45" s="0" t="n">
        <f aca="false">125.97+(-8.94*B45)</f>
        <v>59.1882</v>
      </c>
      <c r="I45" s="0" t="n">
        <f aca="false">(D45-H45)^2</f>
        <v>38.2938192400001</v>
      </c>
      <c r="J45" s="0" t="n">
        <f aca="false">(D45-$D$103)^2</f>
        <v>114.7041</v>
      </c>
    </row>
    <row r="46" customFormat="false" ht="16" hidden="false" customHeight="false" outlineLevel="0" collapsed="false">
      <c r="A46" s="0" t="n">
        <v>45</v>
      </c>
      <c r="B46" s="0" t="n">
        <v>7.99</v>
      </c>
      <c r="C46" s="0" t="n">
        <v>11.35</v>
      </c>
      <c r="D46" s="0" t="n">
        <v>50</v>
      </c>
      <c r="E46" s="0" t="n">
        <v>45</v>
      </c>
      <c r="H46" s="0" t="n">
        <f aca="false">125.97+(-8.94*B46)</f>
        <v>54.5394</v>
      </c>
      <c r="I46" s="0" t="n">
        <f aca="false">(D46-H46)^2</f>
        <v>20.60615236</v>
      </c>
      <c r="J46" s="0" t="n">
        <f aca="false">(D46-$D$103)^2</f>
        <v>187.9641</v>
      </c>
    </row>
    <row r="47" customFormat="false" ht="16" hidden="false" customHeight="false" outlineLevel="0" collapsed="false">
      <c r="A47" s="0" t="n">
        <v>46</v>
      </c>
      <c r="B47" s="0" t="n">
        <v>5.44</v>
      </c>
      <c r="C47" s="0" t="n">
        <v>5.63</v>
      </c>
      <c r="D47" s="0" t="n">
        <v>72</v>
      </c>
      <c r="E47" s="0" t="n">
        <v>46</v>
      </c>
      <c r="H47" s="0" t="n">
        <f aca="false">125.97+(-8.94*B47)</f>
        <v>77.3364</v>
      </c>
      <c r="I47" s="0" t="n">
        <f aca="false">(D47-H47)^2</f>
        <v>28.47716496</v>
      </c>
      <c r="J47" s="0" t="n">
        <f aca="false">(D47-$D$103)^2</f>
        <v>68.7241</v>
      </c>
    </row>
    <row r="48" customFormat="false" ht="16" hidden="false" customHeight="false" outlineLevel="0" collapsed="false">
      <c r="A48" s="0" t="n">
        <v>47</v>
      </c>
      <c r="B48" s="0" t="n">
        <v>8.16</v>
      </c>
      <c r="C48" s="0" t="n">
        <v>6.98</v>
      </c>
      <c r="D48" s="0" t="n">
        <v>57</v>
      </c>
      <c r="E48" s="0" t="n">
        <v>47</v>
      </c>
      <c r="H48" s="0" t="n">
        <f aca="false">125.97+(-8.94*B48)</f>
        <v>53.0196</v>
      </c>
      <c r="I48" s="0" t="n">
        <f aca="false">(D48-H48)^2</f>
        <v>15.84358416</v>
      </c>
      <c r="J48" s="0" t="n">
        <f aca="false">(D48-$D$103)^2</f>
        <v>45.0241</v>
      </c>
    </row>
    <row r="49" customFormat="false" ht="16" hidden="false" customHeight="false" outlineLevel="0" collapsed="false">
      <c r="A49" s="0" t="n">
        <v>48</v>
      </c>
      <c r="B49" s="0" t="n">
        <v>7.62</v>
      </c>
      <c r="C49" s="0" t="n">
        <v>6.03</v>
      </c>
      <c r="D49" s="0" t="n">
        <v>60</v>
      </c>
      <c r="E49" s="0" t="n">
        <v>48</v>
      </c>
      <c r="H49" s="0" t="n">
        <f aca="false">125.97+(-8.94*B49)</f>
        <v>57.8472</v>
      </c>
      <c r="I49" s="0" t="n">
        <f aca="false">(D49-H49)^2</f>
        <v>4.63454784</v>
      </c>
      <c r="J49" s="0" t="n">
        <f aca="false">(D49-$D$103)^2</f>
        <v>13.7641</v>
      </c>
    </row>
    <row r="50" customFormat="false" ht="16" hidden="false" customHeight="false" outlineLevel="0" collapsed="false">
      <c r="A50" s="0" t="n">
        <v>49</v>
      </c>
      <c r="B50" s="0" t="n">
        <v>5.87</v>
      </c>
      <c r="C50" s="0" t="n">
        <v>4.66</v>
      </c>
      <c r="D50" s="0" t="n">
        <v>70</v>
      </c>
      <c r="E50" s="0" t="n">
        <v>49</v>
      </c>
      <c r="H50" s="0" t="n">
        <f aca="false">125.97+(-8.94*B50)</f>
        <v>73.4922</v>
      </c>
      <c r="I50" s="0" t="n">
        <f aca="false">(D50-H50)^2</f>
        <v>12.19546084</v>
      </c>
      <c r="J50" s="0" t="n">
        <f aca="false">(D50-$D$103)^2</f>
        <v>39.5641</v>
      </c>
    </row>
    <row r="51" customFormat="false" ht="16" hidden="false" customHeight="false" outlineLevel="0" collapsed="false">
      <c r="A51" s="0" t="n">
        <v>50</v>
      </c>
      <c r="B51" s="0" t="n">
        <v>9</v>
      </c>
      <c r="C51" s="0" t="n">
        <v>9.81</v>
      </c>
      <c r="D51" s="0" t="n">
        <v>46</v>
      </c>
      <c r="E51" s="0" t="n">
        <v>50</v>
      </c>
      <c r="H51" s="0" t="n">
        <f aca="false">125.97+(-8.94*B51)</f>
        <v>45.51</v>
      </c>
      <c r="I51" s="0" t="n">
        <f aca="false">(D51-H51)^2</f>
        <v>0.240099999999995</v>
      </c>
      <c r="J51" s="0" t="n">
        <f aca="false">(D51-$D$103)^2</f>
        <v>313.6441</v>
      </c>
    </row>
    <row r="52" customFormat="false" ht="16" hidden="false" customHeight="false" outlineLevel="0" collapsed="false">
      <c r="A52" s="0" t="n">
        <v>51</v>
      </c>
      <c r="B52" s="0" t="n">
        <v>8.31</v>
      </c>
      <c r="C52" s="0" t="n">
        <v>12.07</v>
      </c>
      <c r="D52" s="0" t="n">
        <v>58</v>
      </c>
      <c r="E52" s="0" t="n">
        <v>51</v>
      </c>
      <c r="H52" s="0" t="n">
        <f aca="false">125.97+(-8.94*B52)</f>
        <v>51.6786</v>
      </c>
      <c r="I52" s="0" t="n">
        <f aca="false">(D52-H52)^2</f>
        <v>39.96009796</v>
      </c>
      <c r="J52" s="0" t="n">
        <f aca="false">(D52-$D$103)^2</f>
        <v>32.6041</v>
      </c>
    </row>
    <row r="53" customFormat="false" ht="16" hidden="false" customHeight="false" outlineLevel="0" collapsed="false">
      <c r="A53" s="0" t="n">
        <v>52</v>
      </c>
      <c r="B53" s="0" t="n">
        <v>6.71</v>
      </c>
      <c r="C53" s="0" t="n">
        <v>7.57</v>
      </c>
      <c r="D53" s="0" t="n">
        <v>68</v>
      </c>
      <c r="E53" s="0" t="n">
        <v>52</v>
      </c>
      <c r="H53" s="0" t="n">
        <f aca="false">125.97+(-8.94*B53)</f>
        <v>65.9826</v>
      </c>
      <c r="I53" s="0" t="n">
        <f aca="false">(D53-H53)^2</f>
        <v>4.06990275999998</v>
      </c>
      <c r="J53" s="0" t="n">
        <f aca="false">(D53-$D$103)^2</f>
        <v>18.4041</v>
      </c>
    </row>
    <row r="54" customFormat="false" ht="16" hidden="false" customHeight="false" outlineLevel="0" collapsed="false">
      <c r="A54" s="0" t="n">
        <v>53</v>
      </c>
      <c r="B54" s="0" t="n">
        <v>7.43</v>
      </c>
      <c r="C54" s="0" t="n">
        <v>11.35</v>
      </c>
      <c r="D54" s="0" t="n">
        <v>58</v>
      </c>
      <c r="E54" s="0" t="n">
        <v>53</v>
      </c>
      <c r="H54" s="0" t="n">
        <f aca="false">125.97+(-8.94*B54)</f>
        <v>59.5458</v>
      </c>
      <c r="I54" s="0" t="n">
        <f aca="false">(D54-H54)^2</f>
        <v>2.38949764</v>
      </c>
      <c r="J54" s="0" t="n">
        <f aca="false">(D54-$D$103)^2</f>
        <v>32.6041</v>
      </c>
    </row>
    <row r="55" customFormat="false" ht="16" hidden="false" customHeight="false" outlineLevel="0" collapsed="false">
      <c r="A55" s="0" t="n">
        <v>54</v>
      </c>
      <c r="B55" s="0" t="n">
        <v>5.9</v>
      </c>
      <c r="C55" s="0" t="n">
        <v>5.47</v>
      </c>
      <c r="D55" s="0" t="n">
        <v>71</v>
      </c>
      <c r="E55" s="0" t="n">
        <v>54</v>
      </c>
      <c r="H55" s="0" t="n">
        <f aca="false">125.97+(-8.94*B55)</f>
        <v>73.224</v>
      </c>
      <c r="I55" s="0" t="n">
        <f aca="false">(D55-H55)^2</f>
        <v>4.94617599999995</v>
      </c>
      <c r="J55" s="0" t="n">
        <f aca="false">(D55-$D$103)^2</f>
        <v>53.1441</v>
      </c>
    </row>
    <row r="56" customFormat="false" ht="16" hidden="false" customHeight="false" outlineLevel="0" collapsed="false">
      <c r="A56" s="0" t="n">
        <v>55</v>
      </c>
      <c r="B56" s="0" t="n">
        <v>8.52</v>
      </c>
      <c r="C56" s="0" t="n">
        <v>8.29</v>
      </c>
      <c r="D56" s="0" t="n">
        <v>52</v>
      </c>
      <c r="E56" s="0" t="n">
        <v>55</v>
      </c>
      <c r="H56" s="0" t="n">
        <f aca="false">125.97+(-8.94*B56)</f>
        <v>49.8012</v>
      </c>
      <c r="I56" s="0" t="n">
        <f aca="false">(D56-H56)^2</f>
        <v>4.83472143999996</v>
      </c>
      <c r="J56" s="0" t="n">
        <f aca="false">(D56-$D$103)^2</f>
        <v>137.1241</v>
      </c>
    </row>
    <row r="57" customFormat="false" ht="16" hidden="false" customHeight="false" outlineLevel="0" collapsed="false">
      <c r="A57" s="0" t="n">
        <v>56</v>
      </c>
      <c r="B57" s="0" t="n">
        <v>6.03</v>
      </c>
      <c r="C57" s="0" t="n">
        <v>6.8</v>
      </c>
      <c r="D57" s="0" t="n">
        <v>74</v>
      </c>
      <c r="E57" s="0" t="n">
        <v>56</v>
      </c>
      <c r="H57" s="0" t="n">
        <f aca="false">125.97+(-8.94*B57)</f>
        <v>72.0618</v>
      </c>
      <c r="I57" s="0" t="n">
        <f aca="false">(D57-H57)^2</f>
        <v>3.75661923999998</v>
      </c>
      <c r="J57" s="0" t="n">
        <f aca="false">(D57-$D$103)^2</f>
        <v>105.8841</v>
      </c>
    </row>
    <row r="58" customFormat="false" ht="16" hidden="false" customHeight="false" outlineLevel="0" collapsed="false">
      <c r="A58" s="0" t="n">
        <v>57</v>
      </c>
      <c r="B58" s="0" t="n">
        <v>7.29</v>
      </c>
      <c r="C58" s="0" t="n">
        <v>10.63</v>
      </c>
      <c r="D58" s="0" t="n">
        <v>59</v>
      </c>
      <c r="E58" s="0" t="n">
        <v>57</v>
      </c>
      <c r="H58" s="0" t="n">
        <f aca="false">125.97+(-8.94*B58)</f>
        <v>60.7974</v>
      </c>
      <c r="I58" s="0" t="n">
        <f aca="false">(D58-H58)^2</f>
        <v>3.23064675999999</v>
      </c>
      <c r="J58" s="0" t="n">
        <f aca="false">(D58-$D$103)^2</f>
        <v>22.1841</v>
      </c>
    </row>
    <row r="59" customFormat="false" ht="16" hidden="false" customHeight="false" outlineLevel="0" collapsed="false">
      <c r="A59" s="0" t="n">
        <v>58</v>
      </c>
      <c r="B59" s="0" t="n">
        <v>7.32</v>
      </c>
      <c r="C59" s="0" t="n">
        <v>8.59</v>
      </c>
      <c r="D59" s="0" t="n">
        <v>59</v>
      </c>
      <c r="E59" s="0" t="n">
        <v>58</v>
      </c>
      <c r="H59" s="0" t="n">
        <f aca="false">125.97+(-8.94*B59)</f>
        <v>60.5292</v>
      </c>
      <c r="I59" s="0" t="n">
        <f aca="false">(D59-H59)^2</f>
        <v>2.33845264000001</v>
      </c>
      <c r="J59" s="0" t="n">
        <f aca="false">(D59-$D$103)^2</f>
        <v>22.1841</v>
      </c>
    </row>
    <row r="60" customFormat="false" ht="16" hidden="false" customHeight="false" outlineLevel="0" collapsed="false">
      <c r="A60" s="0" t="n">
        <v>59</v>
      </c>
      <c r="B60" s="0" t="n">
        <v>6.88</v>
      </c>
      <c r="C60" s="0" t="n">
        <v>7.82</v>
      </c>
      <c r="D60" s="0" t="n">
        <v>67</v>
      </c>
      <c r="E60" s="0" t="n">
        <v>59</v>
      </c>
      <c r="H60" s="0" t="n">
        <f aca="false">125.97+(-8.94*B60)</f>
        <v>64.4628</v>
      </c>
      <c r="I60" s="0" t="n">
        <f aca="false">(D60-H60)^2</f>
        <v>6.43738383999999</v>
      </c>
      <c r="J60" s="0" t="n">
        <f aca="false">(D60-$D$103)^2</f>
        <v>10.8241</v>
      </c>
    </row>
    <row r="61" customFormat="false" ht="16" hidden="false" customHeight="false" outlineLevel="0" collapsed="false">
      <c r="A61" s="0" t="n">
        <v>60</v>
      </c>
      <c r="B61" s="0" t="n">
        <v>6.22</v>
      </c>
      <c r="C61" s="0" t="n">
        <v>7.18</v>
      </c>
      <c r="D61" s="0" t="n">
        <v>67</v>
      </c>
      <c r="E61" s="0" t="n">
        <v>60</v>
      </c>
      <c r="H61" s="0" t="n">
        <f aca="false">125.97+(-8.94*B61)</f>
        <v>70.3632</v>
      </c>
      <c r="I61" s="0" t="n">
        <f aca="false">(D61-H61)^2</f>
        <v>11.31111424</v>
      </c>
      <c r="J61" s="0" t="n">
        <f aca="false">(D61-$D$103)^2</f>
        <v>10.8241</v>
      </c>
    </row>
    <row r="62" customFormat="false" ht="16" hidden="false" customHeight="false" outlineLevel="0" collapsed="false">
      <c r="A62" s="0" t="n">
        <v>61</v>
      </c>
      <c r="B62" s="0" t="n">
        <v>6.94</v>
      </c>
      <c r="C62" s="0" t="n">
        <v>8.29</v>
      </c>
      <c r="D62" s="0" t="n">
        <v>61</v>
      </c>
      <c r="E62" s="0" t="n">
        <v>61</v>
      </c>
      <c r="H62" s="0" t="n">
        <f aca="false">125.97+(-8.94*B62)</f>
        <v>63.9264</v>
      </c>
      <c r="I62" s="0" t="n">
        <f aca="false">(D62-H62)^2</f>
        <v>8.56381696000001</v>
      </c>
      <c r="J62" s="0" t="n">
        <f aca="false">(D62-$D$103)^2</f>
        <v>7.3441</v>
      </c>
    </row>
    <row r="63" customFormat="false" ht="16" hidden="false" customHeight="false" outlineLevel="0" collapsed="false">
      <c r="A63" s="0" t="n">
        <v>62</v>
      </c>
      <c r="B63" s="0" t="n">
        <v>7.01</v>
      </c>
      <c r="C63" s="0" t="n">
        <v>11.08</v>
      </c>
      <c r="D63" s="0" t="n">
        <v>64</v>
      </c>
      <c r="E63" s="0" t="n">
        <v>62</v>
      </c>
      <c r="H63" s="0" t="n">
        <f aca="false">125.97+(-8.94*B63)</f>
        <v>63.3006</v>
      </c>
      <c r="I63" s="0" t="n">
        <f aca="false">(D63-H63)^2</f>
        <v>0.489160359999996</v>
      </c>
      <c r="J63" s="0" t="n">
        <f aca="false">(D63-$D$103)^2</f>
        <v>0.0840999999999995</v>
      </c>
    </row>
    <row r="64" customFormat="false" ht="16" hidden="false" customHeight="false" outlineLevel="0" collapsed="false">
      <c r="A64" s="0" t="n">
        <v>63</v>
      </c>
      <c r="B64" s="0" t="n">
        <v>7.2</v>
      </c>
      <c r="C64" s="0" t="n">
        <v>6.46</v>
      </c>
      <c r="D64" s="0" t="n">
        <v>61</v>
      </c>
      <c r="E64" s="0" t="n">
        <v>63</v>
      </c>
      <c r="H64" s="0" t="n">
        <f aca="false">125.97+(-8.94*B64)</f>
        <v>61.602</v>
      </c>
      <c r="I64" s="0" t="n">
        <f aca="false">(D64-H64)^2</f>
        <v>0.362404000000005</v>
      </c>
      <c r="J64" s="0" t="n">
        <f aca="false">(D64-$D$103)^2</f>
        <v>7.3441</v>
      </c>
    </row>
    <row r="65" customFormat="false" ht="16" hidden="false" customHeight="false" outlineLevel="0" collapsed="false">
      <c r="A65" s="0" t="n">
        <v>64</v>
      </c>
      <c r="B65" s="0" t="n">
        <v>6.3</v>
      </c>
      <c r="C65" s="0" t="n">
        <v>3.25</v>
      </c>
      <c r="D65" s="0" t="n">
        <v>61</v>
      </c>
      <c r="E65" s="0" t="n">
        <v>64</v>
      </c>
      <c r="H65" s="0" t="n">
        <f aca="false">125.97+(-8.94*B65)</f>
        <v>69.648</v>
      </c>
      <c r="I65" s="0" t="n">
        <f aca="false">(D65-H65)^2</f>
        <v>74.7879039999999</v>
      </c>
      <c r="J65" s="0" t="n">
        <f aca="false">(D65-$D$103)^2</f>
        <v>7.3441</v>
      </c>
    </row>
    <row r="66" customFormat="false" ht="16" hidden="false" customHeight="false" outlineLevel="0" collapsed="false">
      <c r="A66" s="0" t="n">
        <v>65</v>
      </c>
      <c r="B66" s="0" t="n">
        <v>8.72</v>
      </c>
      <c r="C66" s="0" t="n">
        <v>9.74</v>
      </c>
      <c r="D66" s="0" t="n">
        <v>54</v>
      </c>
      <c r="E66" s="0" t="n">
        <v>65</v>
      </c>
      <c r="H66" s="0" t="n">
        <f aca="false">125.97+(-8.94*B66)</f>
        <v>48.0132</v>
      </c>
      <c r="I66" s="0" t="n">
        <f aca="false">(D66-H66)^2</f>
        <v>35.84177424</v>
      </c>
      <c r="J66" s="0" t="n">
        <f aca="false">(D66-$D$103)^2</f>
        <v>94.2841</v>
      </c>
    </row>
    <row r="67" customFormat="false" ht="16" hidden="false" customHeight="false" outlineLevel="0" collapsed="false">
      <c r="A67" s="0" t="n">
        <v>66</v>
      </c>
      <c r="B67" s="0" t="n">
        <v>7.82</v>
      </c>
      <c r="C67" s="0" t="n">
        <v>8.75</v>
      </c>
      <c r="D67" s="0" t="n">
        <v>62</v>
      </c>
      <c r="E67" s="0" t="n">
        <v>66</v>
      </c>
      <c r="H67" s="0" t="n">
        <f aca="false">125.97+(-8.94*B67)</f>
        <v>56.0592</v>
      </c>
      <c r="I67" s="0" t="n">
        <f aca="false">(D67-H67)^2</f>
        <v>35.29310464</v>
      </c>
      <c r="J67" s="0" t="n">
        <f aca="false">(D67-$D$103)^2</f>
        <v>2.9241</v>
      </c>
    </row>
    <row r="68" customFormat="false" ht="16" hidden="false" customHeight="false" outlineLevel="0" collapsed="false">
      <c r="A68" s="0" t="n">
        <v>67</v>
      </c>
      <c r="B68" s="0" t="n">
        <v>8.14</v>
      </c>
      <c r="C68" s="0" t="n">
        <v>11.75</v>
      </c>
      <c r="D68" s="0" t="n">
        <v>52</v>
      </c>
      <c r="E68" s="0" t="n">
        <v>67</v>
      </c>
      <c r="H68" s="0" t="n">
        <f aca="false">125.97+(-8.94*B68)</f>
        <v>53.1984</v>
      </c>
      <c r="I68" s="0" t="n">
        <f aca="false">(D68-H68)^2</f>
        <v>1.43616255999998</v>
      </c>
      <c r="J68" s="0" t="n">
        <f aca="false">(D68-$D$103)^2</f>
        <v>137.1241</v>
      </c>
    </row>
    <row r="69" customFormat="false" ht="16" hidden="false" customHeight="false" outlineLevel="0" collapsed="false">
      <c r="A69" s="0" t="n">
        <v>68</v>
      </c>
      <c r="B69" s="0" t="n">
        <v>7.27</v>
      </c>
      <c r="C69" s="0" t="n">
        <v>9.31</v>
      </c>
      <c r="D69" s="0" t="n">
        <v>64</v>
      </c>
      <c r="E69" s="0" t="n">
        <v>68</v>
      </c>
      <c r="H69" s="0" t="n">
        <f aca="false">125.97+(-8.94*B69)</f>
        <v>60.9762</v>
      </c>
      <c r="I69" s="0" t="n">
        <f aca="false">(D69-H69)^2</f>
        <v>9.14336643999997</v>
      </c>
      <c r="J69" s="0" t="n">
        <f aca="false">(D69-$D$103)^2</f>
        <v>0.0840999999999995</v>
      </c>
    </row>
    <row r="70" customFormat="false" ht="16" hidden="false" customHeight="false" outlineLevel="0" collapsed="false">
      <c r="A70" s="0" t="n">
        <v>69</v>
      </c>
      <c r="B70" s="0" t="n">
        <v>6.7</v>
      </c>
      <c r="C70" s="0" t="n">
        <v>7.73</v>
      </c>
      <c r="D70" s="0" t="n">
        <v>65</v>
      </c>
      <c r="E70" s="0" t="n">
        <v>69</v>
      </c>
      <c r="H70" s="0" t="n">
        <f aca="false">125.97+(-8.94*B70)</f>
        <v>66.072</v>
      </c>
      <c r="I70" s="0" t="n">
        <f aca="false">(D70-H70)^2</f>
        <v>1.14918400000001</v>
      </c>
      <c r="J70" s="0" t="n">
        <f aca="false">(D70-$D$103)^2</f>
        <v>1.6641</v>
      </c>
    </row>
    <row r="71" customFormat="false" ht="16" hidden="false" customHeight="false" outlineLevel="0" collapsed="false">
      <c r="A71" s="0" t="n">
        <v>70</v>
      </c>
      <c r="B71" s="0" t="n">
        <v>7.55</v>
      </c>
      <c r="C71" s="0" t="n">
        <v>8.68</v>
      </c>
      <c r="D71" s="0" t="n">
        <v>65</v>
      </c>
      <c r="E71" s="0" t="n">
        <v>70</v>
      </c>
      <c r="H71" s="0" t="n">
        <f aca="false">125.97+(-8.94*B71)</f>
        <v>58.473</v>
      </c>
      <c r="I71" s="0" t="n">
        <f aca="false">(D71-H71)^2</f>
        <v>42.601729</v>
      </c>
      <c r="J71" s="0" t="n">
        <f aca="false">(D71-$D$103)^2</f>
        <v>1.6641</v>
      </c>
    </row>
    <row r="72" customFormat="false" ht="16" hidden="false" customHeight="false" outlineLevel="0" collapsed="false">
      <c r="A72" s="0" t="n">
        <v>71</v>
      </c>
      <c r="B72" s="0" t="n">
        <v>7.38</v>
      </c>
      <c r="C72" s="0" t="n">
        <v>9.77</v>
      </c>
      <c r="D72" s="0" t="n">
        <v>57</v>
      </c>
      <c r="E72" s="0" t="n">
        <v>71</v>
      </c>
      <c r="H72" s="0" t="n">
        <f aca="false">125.97+(-8.94*B72)</f>
        <v>59.9928</v>
      </c>
      <c r="I72" s="0" t="n">
        <f aca="false">(D72-H72)^2</f>
        <v>8.95685184000002</v>
      </c>
      <c r="J72" s="0" t="n">
        <f aca="false">(D72-$D$103)^2</f>
        <v>45.0241</v>
      </c>
    </row>
    <row r="73" customFormat="false" ht="16" hidden="false" customHeight="false" outlineLevel="0" collapsed="false">
      <c r="A73" s="0" t="n">
        <v>72</v>
      </c>
      <c r="B73" s="0" t="n">
        <v>7.73</v>
      </c>
      <c r="C73" s="0" t="n">
        <v>9.71</v>
      </c>
      <c r="D73" s="0" t="n">
        <v>59</v>
      </c>
      <c r="E73" s="0" t="n">
        <v>72</v>
      </c>
      <c r="H73" s="0" t="n">
        <f aca="false">125.97+(-8.94*B73)</f>
        <v>56.8638</v>
      </c>
      <c r="I73" s="0" t="n">
        <f aca="false">(D73-H73)^2</f>
        <v>4.56335044000001</v>
      </c>
      <c r="J73" s="0" t="n">
        <f aca="false">(D73-$D$103)^2</f>
        <v>22.1841</v>
      </c>
    </row>
    <row r="74" customFormat="false" ht="16" hidden="false" customHeight="false" outlineLevel="0" collapsed="false">
      <c r="A74" s="0" t="n">
        <v>73</v>
      </c>
      <c r="B74" s="0" t="n">
        <v>5.32</v>
      </c>
      <c r="C74" s="0" t="n">
        <v>4.17</v>
      </c>
      <c r="D74" s="0" t="n">
        <v>79</v>
      </c>
      <c r="E74" s="0" t="n">
        <v>73</v>
      </c>
      <c r="H74" s="0" t="n">
        <f aca="false">125.97+(-8.94*B74)</f>
        <v>78.4092</v>
      </c>
      <c r="I74" s="0" t="n">
        <f aca="false">(D74-H74)^2</f>
        <v>0.349044640000002</v>
      </c>
      <c r="J74" s="0" t="n">
        <f aca="false">(D74-$D$103)^2</f>
        <v>233.7841</v>
      </c>
    </row>
    <row r="75" customFormat="false" ht="16" hidden="false" customHeight="false" outlineLevel="0" collapsed="false">
      <c r="A75" s="0" t="n">
        <v>74</v>
      </c>
      <c r="B75" s="0" t="n">
        <v>7.86</v>
      </c>
      <c r="C75" s="0" t="n">
        <v>10.18</v>
      </c>
      <c r="D75" s="0" t="n">
        <v>53</v>
      </c>
      <c r="E75" s="0" t="n">
        <v>74</v>
      </c>
      <c r="H75" s="0" t="n">
        <f aca="false">125.97+(-8.94*B75)</f>
        <v>55.7016</v>
      </c>
      <c r="I75" s="0" t="n">
        <f aca="false">(D75-H75)^2</f>
        <v>7.29864256</v>
      </c>
      <c r="J75" s="0" t="n">
        <f aca="false">(D75-$D$103)^2</f>
        <v>114.7041</v>
      </c>
    </row>
    <row r="76" customFormat="false" ht="16" hidden="false" customHeight="false" outlineLevel="0" collapsed="false">
      <c r="A76" s="0" t="n">
        <v>75</v>
      </c>
      <c r="B76" s="0" t="n">
        <v>6.35</v>
      </c>
      <c r="C76" s="0" t="n">
        <v>9.28</v>
      </c>
      <c r="D76" s="0" t="n">
        <v>67</v>
      </c>
      <c r="E76" s="0" t="n">
        <v>75</v>
      </c>
      <c r="H76" s="0" t="n">
        <f aca="false">125.97+(-8.94*B76)</f>
        <v>69.201</v>
      </c>
      <c r="I76" s="0" t="n">
        <f aca="false">(D76-H76)^2</f>
        <v>4.84440100000003</v>
      </c>
      <c r="J76" s="0" t="n">
        <f aca="false">(D76-$D$103)^2</f>
        <v>10.8241</v>
      </c>
    </row>
    <row r="77" customFormat="false" ht="16" hidden="false" customHeight="false" outlineLevel="0" collapsed="false">
      <c r="A77" s="0" t="n">
        <v>76</v>
      </c>
      <c r="B77" s="0" t="n">
        <v>7.11</v>
      </c>
      <c r="C77" s="0" t="n">
        <v>7.23</v>
      </c>
      <c r="D77" s="0" t="n">
        <v>61</v>
      </c>
      <c r="E77" s="0" t="n">
        <v>76</v>
      </c>
      <c r="H77" s="0" t="n">
        <f aca="false">125.97+(-8.94*B77)</f>
        <v>62.4066</v>
      </c>
      <c r="I77" s="0" t="n">
        <f aca="false">(D77-H77)^2</f>
        <v>1.97852355999999</v>
      </c>
      <c r="J77" s="0" t="n">
        <f aca="false">(D77-$D$103)^2</f>
        <v>7.3441</v>
      </c>
    </row>
    <row r="78" customFormat="false" ht="16" hidden="false" customHeight="false" outlineLevel="0" collapsed="false">
      <c r="A78" s="0" t="n">
        <v>77</v>
      </c>
      <c r="B78" s="0" t="n">
        <v>5.45</v>
      </c>
      <c r="C78" s="0" t="n">
        <v>6.38</v>
      </c>
      <c r="D78" s="0" t="n">
        <v>82</v>
      </c>
      <c r="E78" s="0" t="n">
        <v>77</v>
      </c>
      <c r="H78" s="0" t="n">
        <f aca="false">125.97+(-8.94*B78)</f>
        <v>77.247</v>
      </c>
      <c r="I78" s="0" t="n">
        <f aca="false">(D78-H78)^2</f>
        <v>22.591009</v>
      </c>
      <c r="J78" s="0" t="n">
        <f aca="false">(D78-$D$103)^2</f>
        <v>334.5241</v>
      </c>
    </row>
    <row r="79" customFormat="false" ht="16" hidden="false" customHeight="false" outlineLevel="0" collapsed="false">
      <c r="A79" s="0" t="n">
        <v>78</v>
      </c>
      <c r="B79" s="0" t="n">
        <v>7.8</v>
      </c>
      <c r="C79" s="0" t="n">
        <v>9.2</v>
      </c>
      <c r="D79" s="0" t="n">
        <v>68</v>
      </c>
      <c r="E79" s="0" t="n">
        <v>78</v>
      </c>
      <c r="H79" s="0" t="n">
        <f aca="false">125.97+(-8.94*B79)</f>
        <v>56.238</v>
      </c>
      <c r="I79" s="0" t="n">
        <f aca="false">(D79-H79)^2</f>
        <v>138.344644</v>
      </c>
      <c r="J79" s="0" t="n">
        <f aca="false">(D79-$D$103)^2</f>
        <v>18.4041</v>
      </c>
    </row>
    <row r="80" customFormat="false" ht="16" hidden="false" customHeight="false" outlineLevel="0" collapsed="false">
      <c r="A80" s="0" t="n">
        <v>79</v>
      </c>
      <c r="B80" s="0" t="n">
        <v>7.13</v>
      </c>
      <c r="C80" s="0" t="n">
        <v>8.2</v>
      </c>
      <c r="D80" s="0" t="n">
        <v>67</v>
      </c>
      <c r="E80" s="0" t="n">
        <v>79</v>
      </c>
      <c r="H80" s="0" t="n">
        <f aca="false">125.97+(-8.94*B80)</f>
        <v>62.2278</v>
      </c>
      <c r="I80" s="0" t="n">
        <f aca="false">(D80-H80)^2</f>
        <v>22.77389284</v>
      </c>
      <c r="J80" s="0" t="n">
        <f aca="false">(D80-$D$103)^2</f>
        <v>10.8241</v>
      </c>
    </row>
    <row r="81" customFormat="false" ht="16" hidden="false" customHeight="false" outlineLevel="0" collapsed="false">
      <c r="A81" s="0" t="n">
        <v>80</v>
      </c>
      <c r="B81" s="0" t="n">
        <v>8.35</v>
      </c>
      <c r="C81" s="0" t="n">
        <v>10.16</v>
      </c>
      <c r="D81" s="0" t="n">
        <v>54</v>
      </c>
      <c r="E81" s="0" t="n">
        <v>80</v>
      </c>
      <c r="H81" s="0" t="n">
        <f aca="false">125.97+(-8.94*B81)</f>
        <v>51.321</v>
      </c>
      <c r="I81" s="0" t="n">
        <f aca="false">(D81-H81)^2</f>
        <v>7.17704099999994</v>
      </c>
      <c r="J81" s="0" t="n">
        <f aca="false">(D81-$D$103)^2</f>
        <v>94.2841</v>
      </c>
    </row>
    <row r="82" customFormat="false" ht="16" hidden="false" customHeight="false" outlineLevel="0" collapsed="false">
      <c r="A82" s="0" t="n">
        <v>81</v>
      </c>
      <c r="B82" s="0" t="n">
        <v>6.93</v>
      </c>
      <c r="C82" s="0" t="n">
        <v>8.95</v>
      </c>
      <c r="D82" s="0" t="n">
        <v>53</v>
      </c>
      <c r="E82" s="0" t="n">
        <v>81</v>
      </c>
      <c r="H82" s="0" t="n">
        <f aca="false">125.97+(-8.94*B82)</f>
        <v>64.0158</v>
      </c>
      <c r="I82" s="0" t="n">
        <f aca="false">(D82-H82)^2</f>
        <v>121.34784964</v>
      </c>
      <c r="J82" s="0" t="n">
        <f aca="false">(D82-$D$103)^2</f>
        <v>114.7041</v>
      </c>
    </row>
    <row r="83" customFormat="false" ht="16" hidden="false" customHeight="false" outlineLevel="0" collapsed="false">
      <c r="A83" s="0" t="n">
        <v>82</v>
      </c>
      <c r="B83" s="0" t="n">
        <v>7.07</v>
      </c>
      <c r="C83" s="0" t="n">
        <v>6.8</v>
      </c>
      <c r="D83" s="0" t="n">
        <v>62</v>
      </c>
      <c r="E83" s="0" t="n">
        <v>82</v>
      </c>
      <c r="H83" s="0" t="n">
        <f aca="false">125.97+(-8.94*B83)</f>
        <v>62.7642</v>
      </c>
      <c r="I83" s="0" t="n">
        <f aca="false">(D83-H83)^2</f>
        <v>0.584001640000004</v>
      </c>
      <c r="J83" s="0" t="n">
        <f aca="false">(D83-$D$103)^2</f>
        <v>2.9241</v>
      </c>
    </row>
    <row r="84" customFormat="false" ht="16" hidden="false" customHeight="false" outlineLevel="0" collapsed="false">
      <c r="A84" s="0" t="n">
        <v>83</v>
      </c>
      <c r="B84" s="0" t="n">
        <v>8.66</v>
      </c>
      <c r="C84" s="0" t="n">
        <v>8.34</v>
      </c>
      <c r="D84" s="0" t="n">
        <v>50</v>
      </c>
      <c r="E84" s="0" t="n">
        <v>83</v>
      </c>
      <c r="H84" s="0" t="n">
        <f aca="false">125.97+(-8.94*B84)</f>
        <v>48.5496</v>
      </c>
      <c r="I84" s="0" t="n">
        <f aca="false">(D84-H84)^2</f>
        <v>2.10366016000001</v>
      </c>
      <c r="J84" s="0" t="n">
        <f aca="false">(D84-$D$103)^2</f>
        <v>187.9641</v>
      </c>
    </row>
    <row r="85" customFormat="false" ht="16" hidden="false" customHeight="false" outlineLevel="0" collapsed="false">
      <c r="A85" s="0" t="n">
        <v>84</v>
      </c>
      <c r="B85" s="0" t="n">
        <v>5.09</v>
      </c>
      <c r="C85" s="0" t="n">
        <v>6.25</v>
      </c>
      <c r="D85" s="0" t="n">
        <v>80</v>
      </c>
      <c r="E85" s="0" t="n">
        <v>84</v>
      </c>
      <c r="H85" s="0" t="n">
        <f aca="false">125.97+(-8.94*B85)</f>
        <v>80.4654</v>
      </c>
      <c r="I85" s="0" t="n">
        <f aca="false">(D85-H85)^2</f>
        <v>0.216597160000002</v>
      </c>
      <c r="J85" s="0" t="n">
        <f aca="false">(D85-$D$103)^2</f>
        <v>265.3641</v>
      </c>
    </row>
    <row r="86" customFormat="false" ht="16" hidden="false" customHeight="false" outlineLevel="0" collapsed="false">
      <c r="A86" s="0" t="n">
        <v>85</v>
      </c>
      <c r="B86" s="0" t="n">
        <v>4.91</v>
      </c>
      <c r="C86" s="0" t="n">
        <v>6.75</v>
      </c>
      <c r="D86" s="0" t="n">
        <v>91</v>
      </c>
      <c r="E86" s="0" t="n">
        <v>85</v>
      </c>
      <c r="H86" s="0" t="n">
        <f aca="false">125.97+(-8.94*B86)</f>
        <v>82.0746</v>
      </c>
      <c r="I86" s="0" t="n">
        <f aca="false">(D86-H86)^2</f>
        <v>79.6627651599999</v>
      </c>
      <c r="J86" s="0" t="n">
        <f aca="false">(D86-$D$103)^2</f>
        <v>744.7441</v>
      </c>
    </row>
    <row r="87" customFormat="false" ht="16" hidden="false" customHeight="false" outlineLevel="0" collapsed="false">
      <c r="A87" s="0" t="n">
        <v>86</v>
      </c>
      <c r="B87" s="0" t="n">
        <v>7.03</v>
      </c>
      <c r="C87" s="0" t="n">
        <v>9.09</v>
      </c>
      <c r="D87" s="0" t="n">
        <v>62</v>
      </c>
      <c r="E87" s="0" t="n">
        <v>86</v>
      </c>
      <c r="H87" s="0" t="n">
        <f aca="false">125.97+(-8.94*B87)</f>
        <v>63.1218</v>
      </c>
      <c r="I87" s="0" t="n">
        <f aca="false">(D87-H87)^2</f>
        <v>1.25843524</v>
      </c>
      <c r="J87" s="0" t="n">
        <f aca="false">(D87-$D$103)^2</f>
        <v>2.9241</v>
      </c>
    </row>
    <row r="88" customFormat="false" ht="16" hidden="false" customHeight="false" outlineLevel="0" collapsed="false">
      <c r="A88" s="0" t="n">
        <v>87</v>
      </c>
      <c r="B88" s="0" t="n">
        <v>7.02</v>
      </c>
      <c r="C88" s="0" t="n">
        <v>10.42</v>
      </c>
      <c r="D88" s="0" t="n">
        <v>64</v>
      </c>
      <c r="E88" s="0" t="n">
        <v>87</v>
      </c>
      <c r="H88" s="0" t="n">
        <f aca="false">125.97+(-8.94*B88)</f>
        <v>63.2112</v>
      </c>
      <c r="I88" s="0" t="n">
        <f aca="false">(D88-H88)^2</f>
        <v>0.622205439999992</v>
      </c>
      <c r="J88" s="0" t="n">
        <f aca="false">(D88-$D$103)^2</f>
        <v>0.0840999999999995</v>
      </c>
    </row>
    <row r="89" customFormat="false" ht="16" hidden="false" customHeight="false" outlineLevel="0" collapsed="false">
      <c r="A89" s="0" t="n">
        <v>88</v>
      </c>
      <c r="B89" s="0" t="n">
        <v>7.67</v>
      </c>
      <c r="C89" s="0" t="n">
        <v>8.89</v>
      </c>
      <c r="D89" s="0" t="n">
        <v>57</v>
      </c>
      <c r="E89" s="0" t="n">
        <v>88</v>
      </c>
      <c r="H89" s="0" t="n">
        <f aca="false">125.97+(-8.94*B89)</f>
        <v>57.4002</v>
      </c>
      <c r="I89" s="0" t="n">
        <f aca="false">(D89-H89)^2</f>
        <v>0.160160039999998</v>
      </c>
      <c r="J89" s="0" t="n">
        <f aca="false">(D89-$D$103)^2</f>
        <v>45.0241</v>
      </c>
    </row>
    <row r="90" customFormat="false" ht="16" hidden="false" customHeight="false" outlineLevel="0" collapsed="false">
      <c r="A90" s="0" t="n">
        <v>89</v>
      </c>
      <c r="B90" s="0" t="n">
        <v>8.15</v>
      </c>
      <c r="C90" s="0" t="n">
        <v>9.43</v>
      </c>
      <c r="D90" s="0" t="n">
        <v>54</v>
      </c>
      <c r="E90" s="0" t="n">
        <v>89</v>
      </c>
      <c r="H90" s="0" t="n">
        <f aca="false">125.97+(-8.94*B90)</f>
        <v>53.109</v>
      </c>
      <c r="I90" s="0" t="n">
        <f aca="false">(D90-H90)^2</f>
        <v>0.79388100000001</v>
      </c>
      <c r="J90" s="0" t="n">
        <f aca="false">(D90-$D$103)^2</f>
        <v>94.2841</v>
      </c>
    </row>
    <row r="91" customFormat="false" ht="16" hidden="false" customHeight="false" outlineLevel="0" collapsed="false">
      <c r="A91" s="0" t="n">
        <v>90</v>
      </c>
      <c r="B91" s="0" t="n">
        <v>5.88</v>
      </c>
      <c r="C91" s="0" t="n">
        <v>6.79</v>
      </c>
      <c r="D91" s="0" t="n">
        <v>72</v>
      </c>
      <c r="E91" s="0" t="n">
        <v>90</v>
      </c>
      <c r="H91" s="0" t="n">
        <f aca="false">125.97+(-8.94*B91)</f>
        <v>73.4028</v>
      </c>
      <c r="I91" s="0" t="n">
        <f aca="false">(D91-H91)^2</f>
        <v>1.96784784000004</v>
      </c>
      <c r="J91" s="0" t="n">
        <f aca="false">(D91-$D$103)^2</f>
        <v>68.7241</v>
      </c>
    </row>
    <row r="92" customFormat="false" ht="16" hidden="false" customHeight="false" outlineLevel="0" collapsed="false">
      <c r="A92" s="0" t="n">
        <v>91</v>
      </c>
      <c r="B92" s="0" t="n">
        <v>5.72</v>
      </c>
      <c r="C92" s="0" t="n">
        <v>6.91</v>
      </c>
      <c r="D92" s="0" t="n">
        <v>78</v>
      </c>
      <c r="E92" s="0" t="n">
        <v>91</v>
      </c>
      <c r="H92" s="0" t="n">
        <f aca="false">125.97+(-8.94*B92)</f>
        <v>74.8332</v>
      </c>
      <c r="I92" s="0" t="n">
        <f aca="false">(D92-H92)^2</f>
        <v>10.02862224</v>
      </c>
      <c r="J92" s="0" t="n">
        <f aca="false">(D92-$D$103)^2</f>
        <v>204.2041</v>
      </c>
    </row>
    <row r="93" customFormat="false" ht="16" hidden="false" customHeight="false" outlineLevel="0" collapsed="false">
      <c r="A93" s="0" t="n">
        <v>92</v>
      </c>
      <c r="B93" s="0" t="n">
        <v>6.66</v>
      </c>
      <c r="C93" s="0" t="n">
        <v>6.05</v>
      </c>
      <c r="D93" s="0" t="n">
        <v>63</v>
      </c>
      <c r="E93" s="0" t="n">
        <v>92</v>
      </c>
      <c r="H93" s="0" t="n">
        <f aca="false">125.97+(-8.94*B93)</f>
        <v>66.4296</v>
      </c>
      <c r="I93" s="0" t="n">
        <f aca="false">(D93-H93)^2</f>
        <v>11.76215616</v>
      </c>
      <c r="J93" s="0" t="n">
        <f aca="false">(D93-$D$103)^2</f>
        <v>0.504100000000001</v>
      </c>
    </row>
    <row r="94" customFormat="false" ht="16" hidden="false" customHeight="false" outlineLevel="0" collapsed="false">
      <c r="A94" s="0" t="n">
        <v>93</v>
      </c>
      <c r="B94" s="0" t="n">
        <v>6.85</v>
      </c>
      <c r="C94" s="0" t="n">
        <v>6.32</v>
      </c>
      <c r="D94" s="0" t="n">
        <v>59</v>
      </c>
      <c r="E94" s="0" t="n">
        <v>93</v>
      </c>
      <c r="H94" s="0" t="n">
        <f aca="false">125.97+(-8.94*B94)</f>
        <v>64.731</v>
      </c>
      <c r="I94" s="0" t="n">
        <f aca="false">(D94-H94)^2</f>
        <v>32.8443610000001</v>
      </c>
      <c r="J94" s="0" t="n">
        <f aca="false">(D94-$D$103)^2</f>
        <v>22.1841</v>
      </c>
    </row>
    <row r="95" customFormat="false" ht="16" hidden="false" customHeight="false" outlineLevel="0" collapsed="false">
      <c r="A95" s="0" t="n">
        <v>94</v>
      </c>
      <c r="B95" s="0" t="n">
        <v>5.57</v>
      </c>
      <c r="C95" s="0" t="n">
        <v>8.62</v>
      </c>
      <c r="D95" s="0" t="n">
        <v>74</v>
      </c>
      <c r="E95" s="0" t="n">
        <v>94</v>
      </c>
      <c r="H95" s="0" t="n">
        <f aca="false">125.97+(-8.94*B95)</f>
        <v>76.1742</v>
      </c>
      <c r="I95" s="0" t="n">
        <f aca="false">(D95-H95)^2</f>
        <v>4.72714564</v>
      </c>
      <c r="J95" s="0" t="n">
        <f aca="false">(D95-$D$103)^2</f>
        <v>105.8841</v>
      </c>
    </row>
    <row r="96" customFormat="false" ht="16" hidden="false" customHeight="false" outlineLevel="0" collapsed="false">
      <c r="A96" s="0" t="n">
        <v>95</v>
      </c>
      <c r="B96" s="0" t="n">
        <v>5.16</v>
      </c>
      <c r="C96" s="0" t="n">
        <v>7.84</v>
      </c>
      <c r="D96" s="0" t="n">
        <v>76</v>
      </c>
      <c r="E96" s="0" t="n">
        <v>95</v>
      </c>
      <c r="H96" s="0" t="n">
        <f aca="false">125.97+(-8.94*B96)</f>
        <v>79.8396</v>
      </c>
      <c r="I96" s="0" t="n">
        <f aca="false">(D96-H96)^2</f>
        <v>14.7425281599999</v>
      </c>
      <c r="J96" s="0" t="n">
        <f aca="false">(D96-$D$103)^2</f>
        <v>151.0441</v>
      </c>
    </row>
    <row r="97" customFormat="false" ht="16" hidden="false" customHeight="false" outlineLevel="0" collapsed="false">
      <c r="A97" s="0" t="n">
        <v>96</v>
      </c>
      <c r="B97" s="0" t="n">
        <v>5.31</v>
      </c>
      <c r="C97" s="0" t="n">
        <v>5.89</v>
      </c>
      <c r="D97" s="0" t="n">
        <v>79</v>
      </c>
      <c r="E97" s="0" t="n">
        <v>96</v>
      </c>
      <c r="H97" s="0" t="n">
        <f aca="false">125.97+(-8.94*B97)</f>
        <v>78.4986</v>
      </c>
      <c r="I97" s="0" t="n">
        <f aca="false">(D97-H97)^2</f>
        <v>0.25140195999999</v>
      </c>
      <c r="J97" s="0" t="n">
        <f aca="false">(D97-$D$103)^2</f>
        <v>233.7841</v>
      </c>
    </row>
    <row r="98" customFormat="false" ht="16" hidden="false" customHeight="false" outlineLevel="0" collapsed="false">
      <c r="A98" s="0" t="n">
        <v>97</v>
      </c>
      <c r="B98" s="0" t="n">
        <v>7.77</v>
      </c>
      <c r="C98" s="0" t="n">
        <v>9.77</v>
      </c>
      <c r="D98" s="0" t="n">
        <v>51</v>
      </c>
      <c r="E98" s="0" t="n">
        <v>97</v>
      </c>
      <c r="H98" s="0" t="n">
        <f aca="false">125.97+(-8.94*B98)</f>
        <v>56.5062</v>
      </c>
      <c r="I98" s="0" t="n">
        <f aca="false">(D98-H98)^2</f>
        <v>30.3182384400001</v>
      </c>
      <c r="J98" s="0" t="n">
        <f aca="false">(D98-$D$103)^2</f>
        <v>161.5441</v>
      </c>
    </row>
    <row r="99" customFormat="false" ht="16" hidden="false" customHeight="false" outlineLevel="0" collapsed="false">
      <c r="A99" s="0" t="n">
        <v>98</v>
      </c>
      <c r="B99" s="0" t="n">
        <v>5.38</v>
      </c>
      <c r="C99" s="0" t="n">
        <v>6.97</v>
      </c>
      <c r="D99" s="0" t="n">
        <v>82</v>
      </c>
      <c r="E99" s="0" t="n">
        <v>98</v>
      </c>
      <c r="H99" s="0" t="n">
        <f aca="false">125.97+(-8.94*B99)</f>
        <v>77.8728</v>
      </c>
      <c r="I99" s="0" t="n">
        <f aca="false">(D99-H99)^2</f>
        <v>17.0337798399999</v>
      </c>
      <c r="J99" s="0" t="n">
        <f aca="false">(D99-$D$103)^2</f>
        <v>334.5241</v>
      </c>
    </row>
    <row r="100" customFormat="false" ht="16" hidden="false" customHeight="false" outlineLevel="0" collapsed="false">
      <c r="A100" s="0" t="n">
        <v>99</v>
      </c>
      <c r="B100" s="0" t="n">
        <v>7.02</v>
      </c>
      <c r="C100" s="0" t="n">
        <v>6.56</v>
      </c>
      <c r="D100" s="0" t="n">
        <v>55</v>
      </c>
      <c r="E100" s="0" t="n">
        <v>99</v>
      </c>
      <c r="H100" s="0" t="n">
        <f aca="false">125.97+(-8.94*B100)</f>
        <v>63.2112</v>
      </c>
      <c r="I100" s="0" t="n">
        <f aca="false">(D100-H100)^2</f>
        <v>67.4238054400001</v>
      </c>
      <c r="J100" s="0" t="n">
        <f aca="false">(D100-$D$103)^2</f>
        <v>75.8641</v>
      </c>
    </row>
    <row r="101" customFormat="false" ht="16" hidden="false" customHeight="false" outlineLevel="0" collapsed="false">
      <c r="A101" s="0" t="n">
        <v>100</v>
      </c>
      <c r="B101" s="0" t="n">
        <v>6.45</v>
      </c>
      <c r="C101" s="0" t="n">
        <v>7.93</v>
      </c>
      <c r="D101" s="0" t="n">
        <v>74</v>
      </c>
      <c r="E101" s="0" t="n">
        <v>100</v>
      </c>
      <c r="H101" s="0" t="n">
        <f aca="false">125.97+(-8.94*B101)</f>
        <v>68.307</v>
      </c>
      <c r="I101" s="0" t="n">
        <f aca="false">(D101-H101)^2</f>
        <v>32.410249</v>
      </c>
      <c r="J101" s="0" t="n">
        <f aca="false">(D101-$D$103)^2</f>
        <v>105.8841</v>
      </c>
    </row>
    <row r="103" customFormat="false" ht="16" hidden="false" customHeight="false" outlineLevel="0" collapsed="false">
      <c r="C103" s="2" t="s">
        <v>8</v>
      </c>
      <c r="D103" s="1" t="n">
        <f aca="false">AVERAGE(D2:D102)</f>
        <v>63.71</v>
      </c>
      <c r="H103" s="2" t="s">
        <v>9</v>
      </c>
      <c r="I103" s="1" t="n">
        <f aca="false">SUM(I2:I102)</f>
        <v>1838.72248832</v>
      </c>
    </row>
    <row r="104" customFormat="false" ht="16" hidden="false" customHeight="false" outlineLevel="0" collapsed="false">
      <c r="I104" s="2" t="s">
        <v>10</v>
      </c>
      <c r="J104" s="1" t="n">
        <f aca="false">SUM(J2:J103)</f>
        <v>9998.59</v>
      </c>
    </row>
    <row r="105" customFormat="false" ht="16" hidden="false" customHeight="false" outlineLevel="0" collapsed="false">
      <c r="J105" s="3" t="s">
        <v>11</v>
      </c>
      <c r="K105" s="3" t="n">
        <f aca="false">1-(I103/J104)</f>
        <v>0.816101821524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05:03:00Z</dcterms:created>
  <dc:creator>David Foxcroft</dc:creator>
  <dc:description/>
  <dc:language>en-US</dc:language>
  <cp:lastModifiedBy>David Foxcroft</cp:lastModifiedBy>
  <dcterms:modified xsi:type="dcterms:W3CDTF">2018-08-21T05:18:15Z</dcterms:modified>
  <cp:revision>0</cp:revision>
  <dc:subject/>
  <dc:title/>
</cp:coreProperties>
</file>